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16</xdr:rowOff>
              </xdr:from>
              <xdr:to>
                <xdr:col>5</xdr:col>
                <xdr:colOff>62</xdr:colOff>
                <xdr:row>135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2-2024</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2 год.</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Вредност у базној години (2021)</t>
  </si>
  <si>
    <t xml:space="preserve">Укупно (2021-202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2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8</v>
      </c>
      <c r="H26" s="31" t="s">
        <v>39</v>
      </c>
      <c r="I26" s="31" t="s">
        <v>40</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8</v>
      </c>
      <c r="H32" s="31" t="s">
        <v>39</v>
      </c>
      <c r="I32" s="31" t="s">
        <v>40</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8</v>
      </c>
      <c r="H38" s="31" t="s">
        <v>39</v>
      </c>
      <c r="I38" s="31" t="s">
        <v>40</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110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1100000</v>
      </c>
      <c r="O55" s="99" t="n">
        <f aca="false">O56+O79+O91+O116+O121+O125</f>
        <v>0</v>
      </c>
      <c r="P55" s="53"/>
      <c r="Q55" s="53"/>
      <c r="R55" s="53"/>
      <c r="S55" s="53"/>
      <c r="T55" s="53"/>
      <c r="U55" s="53"/>
      <c r="V55" s="54"/>
      <c r="W55" s="54"/>
      <c r="X55" s="54"/>
      <c r="Y55" s="75" t="n">
        <f aca="false">SUM(D55:O55)</f>
        <v>622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110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1100000</v>
      </c>
      <c r="O125" s="80" t="n">
        <f aca="false">SUM(I125,K125,M125)</f>
        <v>0</v>
      </c>
      <c r="P125" s="53"/>
      <c r="Q125" s="53"/>
      <c r="R125" s="53"/>
      <c r="S125" s="53"/>
      <c r="T125" s="53"/>
      <c r="U125" s="53"/>
      <c r="V125" s="54"/>
      <c r="W125" s="54"/>
      <c r="X125" s="54"/>
      <c r="Y125" s="75" t="n">
        <f aca="false">SUM(D125:O125)</f>
        <v>622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110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1100000</v>
      </c>
      <c r="O126" s="80" t="n">
        <f aca="false">SUM(I126,K126,M126)</f>
        <v>0</v>
      </c>
      <c r="P126" s="53"/>
      <c r="Q126" s="53"/>
      <c r="R126" s="53"/>
      <c r="S126" s="53"/>
      <c r="T126" s="53"/>
      <c r="U126" s="53"/>
      <c r="V126" s="54"/>
      <c r="W126" s="54"/>
      <c r="X126" s="54"/>
      <c r="Y126" s="75" t="n">
        <f aca="false">SUM(D126:O126)</f>
        <v>622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110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1100000</v>
      </c>
      <c r="O127" s="86" t="n">
        <f aca="false">SUM(I127,K127,M127)</f>
        <v>0</v>
      </c>
      <c r="P127" s="53"/>
      <c r="Q127" s="53"/>
      <c r="R127" s="53"/>
      <c r="S127" s="53"/>
      <c r="T127" s="53"/>
      <c r="U127" s="53"/>
      <c r="V127" s="54"/>
      <c r="W127" s="54"/>
      <c r="X127" s="54"/>
      <c r="Y127" s="75" t="n">
        <f aca="false">SUM(D127:O127)</f>
        <v>622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110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11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060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0600000</v>
      </c>
      <c r="O194" s="138" t="n">
        <f aca="false">SUM(I194,K194,M194)</f>
        <v>0</v>
      </c>
      <c r="V194" s="3"/>
      <c r="W194" s="3"/>
      <c r="X194" s="51"/>
      <c r="Y194" s="75" t="n">
        <f aca="false">SUM(D194:O194)</f>
        <v>6120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866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8660000</v>
      </c>
      <c r="O195" s="80" t="n">
        <f aca="false">O196+O198+O202+O204+O209+O211</f>
        <v>0</v>
      </c>
      <c r="V195" s="3"/>
      <c r="W195" s="3"/>
      <c r="X195" s="3"/>
      <c r="Y195" s="75" t="n">
        <f aca="false">SUM(D195:O195)</f>
        <v>17320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69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6900000</v>
      </c>
      <c r="O196" s="80" t="n">
        <f aca="false">SUM(I196,K196,M196)</f>
        <v>0</v>
      </c>
      <c r="V196" s="3"/>
      <c r="W196" s="3"/>
      <c r="X196" s="3"/>
      <c r="Y196" s="75" t="n">
        <f aca="false">SUM(D196:O196)</f>
        <v>1380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69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6900000</v>
      </c>
      <c r="O197" s="87" t="n">
        <f aca="false">SUM(I197,K197,M197)</f>
        <v>0</v>
      </c>
      <c r="V197" s="3"/>
      <c r="W197" s="3"/>
      <c r="X197" s="3"/>
      <c r="Y197" s="75" t="n">
        <f aca="false">SUM(D197:O197)</f>
        <v>1380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03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030000</v>
      </c>
      <c r="O198" s="80" t="n">
        <f aca="false">SUM(I198,K198,M198)</f>
        <v>0</v>
      </c>
      <c r="V198" s="3"/>
      <c r="W198" s="3"/>
      <c r="X198" s="3"/>
      <c r="Y198" s="75" t="n">
        <f aca="false">SUM(D198:O198)</f>
        <v>206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03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030000</v>
      </c>
      <c r="O199" s="87" t="n">
        <f aca="false">SUM(I199,K199,M199)</f>
        <v>0</v>
      </c>
      <c r="V199" s="3"/>
      <c r="W199" s="3"/>
      <c r="X199" s="3"/>
      <c r="Y199" s="75" t="n">
        <f aca="false">SUM(D199:O199)</f>
        <v>206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6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600000</v>
      </c>
      <c r="O204" s="80" t="n">
        <f aca="false">SUM(I204,K204,M204)</f>
        <v>0</v>
      </c>
      <c r="V204" s="3"/>
      <c r="W204" s="3"/>
      <c r="X204" s="3"/>
      <c r="Y204" s="75" t="n">
        <f aca="false">SUM(D204:O204)</f>
        <v>1200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6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600000</v>
      </c>
      <c r="O205" s="87" t="n">
        <f aca="false">SUM(I205,K205,M205)</f>
        <v>0</v>
      </c>
      <c r="V205" s="3"/>
      <c r="W205" s="3"/>
      <c r="X205" s="3"/>
      <c r="Y205" s="75" t="n">
        <f aca="false">SUM(D205:O205)</f>
        <v>1200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3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30000</v>
      </c>
      <c r="O209" s="80" t="n">
        <f aca="false">SUM(I209,K209,M209)</f>
        <v>0</v>
      </c>
      <c r="V209" s="3"/>
      <c r="W209" s="3"/>
      <c r="X209" s="3"/>
      <c r="Y209" s="75" t="n">
        <f aca="false">SUM(D209:O209)</f>
        <v>26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3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30000</v>
      </c>
      <c r="O210" s="87" t="n">
        <f aca="false">SUM(I210,K210,M210)</f>
        <v>0</v>
      </c>
      <c r="V210" s="3"/>
      <c r="W210" s="3"/>
      <c r="X210" s="3"/>
      <c r="Y210" s="75" t="n">
        <f aca="false">SUM(D210:O210)</f>
        <v>260000</v>
      </c>
    </row>
    <row r="211" customFormat="false" ht="33" hidden="tru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21895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21895000</v>
      </c>
      <c r="O213" s="80" t="n">
        <f aca="false">SUM(I213,K213,M213)</f>
        <v>0</v>
      </c>
      <c r="V213" s="3"/>
      <c r="W213" s="3"/>
      <c r="X213" s="3"/>
      <c r="Y213" s="75" t="n">
        <f aca="false">SUM(D213:O213)</f>
        <v>43790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25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25000</v>
      </c>
      <c r="O214" s="80" t="n">
        <f aca="false">SUM(I214,K214,M214)</f>
        <v>0</v>
      </c>
      <c r="V214" s="3"/>
      <c r="W214" s="3"/>
      <c r="X214" s="3"/>
      <c r="Y214" s="75" t="n">
        <f aca="false">SUM(D214:O214)</f>
        <v>105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25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25000</v>
      </c>
      <c r="O215" s="87" t="n">
        <f aca="false">SUM(I215,K215,M215)</f>
        <v>0</v>
      </c>
      <c r="V215" s="3"/>
      <c r="W215" s="3"/>
      <c r="X215" s="3"/>
      <c r="Y215" s="75" t="n">
        <f aca="false">SUM(D215:O215)</f>
        <v>105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0000</v>
      </c>
      <c r="O222" s="80" t="n">
        <f aca="false">SUM(I222,K222,M222)</f>
        <v>0</v>
      </c>
      <c r="V222" s="3"/>
      <c r="W222" s="3"/>
      <c r="X222" s="3"/>
      <c r="Y222" s="75" t="n">
        <f aca="false">SUM(D222:O222)</f>
        <v>2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0000</v>
      </c>
      <c r="O223" s="87" t="n">
        <f aca="false">SUM(I223,K223,M223)</f>
        <v>0</v>
      </c>
      <c r="V223" s="3"/>
      <c r="W223" s="3"/>
      <c r="X223" s="3"/>
      <c r="Y223" s="75" t="n">
        <f aca="false">SUM(D223:O223)</f>
        <v>2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335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3350000</v>
      </c>
      <c r="O228" s="80" t="n">
        <f aca="false">SUM(I228,K228,M228)</f>
        <v>0</v>
      </c>
      <c r="V228" s="3"/>
      <c r="W228" s="3"/>
      <c r="X228" s="3"/>
      <c r="Y228" s="75" t="n">
        <f aca="false">SUM(D228:O228)</f>
        <v>2670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335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3350000</v>
      </c>
      <c r="O229" s="87" t="n">
        <f aca="false">SUM(I229,K229,M229)</f>
        <v>0</v>
      </c>
      <c r="V229" s="3"/>
      <c r="W229" s="3"/>
      <c r="X229" s="3"/>
      <c r="Y229" s="75" t="n">
        <f aca="false">SUM(D229:O229)</f>
        <v>2670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75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750000</v>
      </c>
      <c r="O237" s="80" t="n">
        <f aca="false">SUM(I237,K237,M237)</f>
        <v>0</v>
      </c>
      <c r="V237" s="3"/>
      <c r="W237" s="3"/>
      <c r="X237" s="3"/>
      <c r="Y237" s="75" t="n">
        <f aca="false">SUM(D237:O237)</f>
        <v>1350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75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750000</v>
      </c>
      <c r="O238" s="87" t="n">
        <f aca="false">SUM(I238,K238,M238)</f>
        <v>0</v>
      </c>
      <c r="V238" s="3"/>
      <c r="W238" s="3"/>
      <c r="X238" s="3"/>
      <c r="Y238" s="75" t="n">
        <f aca="false">SUM(D238:O238)</f>
        <v>1350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3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30000</v>
      </c>
      <c r="O245" s="80" t="n">
        <f aca="false">SUM(I245,K245,M245)</f>
        <v>0</v>
      </c>
      <c r="V245" s="3"/>
      <c r="W245" s="3"/>
      <c r="X245" s="3"/>
      <c r="Y245" s="75" t="n">
        <f aca="false">SUM(D245:O245)</f>
        <v>26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3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30000</v>
      </c>
      <c r="O246" s="86" t="n">
        <f aca="false">SUM(I246,K246,M246)</f>
        <v>0</v>
      </c>
      <c r="V246" s="3"/>
      <c r="W246" s="3"/>
      <c r="X246" s="3"/>
      <c r="Y246" s="75" t="n">
        <f aca="false">SUM(D246:O246)</f>
        <v>26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13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130000</v>
      </c>
      <c r="O248" s="80" t="n">
        <f aca="false">SUM(I248,K248,M248)</f>
        <v>0</v>
      </c>
      <c r="V248" s="3"/>
      <c r="W248" s="3"/>
      <c r="X248" s="3"/>
      <c r="Y248" s="75" t="n">
        <f aca="false">SUM(D248:O248)</f>
        <v>2260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13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130000</v>
      </c>
      <c r="O249" s="87" t="n">
        <f aca="false">SUM(I249,K249,M249)</f>
        <v>0</v>
      </c>
      <c r="V249" s="3"/>
      <c r="W249" s="3"/>
      <c r="X249" s="3"/>
      <c r="Y249" s="75" t="n">
        <f aca="false">SUM(D249:O249)</f>
        <v>2260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4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45000</v>
      </c>
      <c r="O341" s="80" t="n">
        <f aca="false">SUM(I341,K341,M341)</f>
        <v>0</v>
      </c>
      <c r="V341" s="3"/>
      <c r="W341" s="3"/>
      <c r="X341" s="3"/>
      <c r="Y341" s="75" t="n">
        <f aca="false">SUM(D341:O341)</f>
        <v>9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4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45000</v>
      </c>
      <c r="O345" s="80" t="n">
        <f aca="false">SUM(I345,K345,M345)</f>
        <v>0</v>
      </c>
      <c r="V345" s="3"/>
      <c r="W345" s="3"/>
      <c r="X345" s="3"/>
      <c r="Y345" s="75" t="n">
        <f aca="false">SUM(D345:O345)</f>
        <v>9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4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45000</v>
      </c>
      <c r="O346" s="87" t="n">
        <f aca="false">SUM(I346,K346,M346)</f>
        <v>0</v>
      </c>
      <c r="V346" s="3"/>
      <c r="W346" s="3"/>
      <c r="X346" s="3"/>
      <c r="Y346" s="75" t="n">
        <f aca="false">SUM(D346:O346)</f>
        <v>9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5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500000</v>
      </c>
      <c r="O358" s="120" t="n">
        <f aca="false">SUM(I358,K358,M358)</f>
        <v>0</v>
      </c>
      <c r="V358" s="3"/>
      <c r="W358" s="3"/>
      <c r="X358" s="3"/>
      <c r="Y358" s="75" t="n">
        <f aca="false">SUM(D358:O358)</f>
        <v>100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5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500000</v>
      </c>
      <c r="O359" s="80" t="n">
        <f aca="false">SUM(I359,K359,M359)</f>
        <v>0</v>
      </c>
      <c r="V359" s="3"/>
      <c r="W359" s="3"/>
      <c r="X359" s="3"/>
      <c r="Y359" s="75" t="n">
        <f aca="false">SUM(D359:O359)</f>
        <v>100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5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500000</v>
      </c>
      <c r="O365" s="80" t="n">
        <f aca="false">SUM(I365,K365,M365)</f>
        <v>0</v>
      </c>
      <c r="V365" s="3"/>
      <c r="W365" s="3"/>
      <c r="X365" s="3"/>
      <c r="Y365" s="75" t="n">
        <f aca="false">SUM(D365:O365)</f>
        <v>100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5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500000</v>
      </c>
      <c r="O366" s="87" t="n">
        <f aca="false">SUM(I366,K366,M366)</f>
        <v>0</v>
      </c>
      <c r="V366" s="3"/>
      <c r="W366" s="3"/>
      <c r="X366" s="3"/>
      <c r="Y366" s="75" t="n">
        <f aca="false">SUM(D366:O366)</f>
        <v>100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110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1100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31" t="s">
        <v>23</v>
      </c>
      <c r="E455" s="31"/>
      <c r="F455" s="31" t="s">
        <v>24</v>
      </c>
      <c r="G455" s="31"/>
      <c r="H455" s="31" t="s">
        <v>47</v>
      </c>
      <c r="I455" s="31"/>
      <c r="J455" s="31" t="s">
        <v>48</v>
      </c>
      <c r="K455" s="31"/>
      <c r="L455" s="31" t="s">
        <v>49</v>
      </c>
      <c r="M455" s="31"/>
      <c r="N455" s="31" t="s">
        <v>50</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110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1100000</v>
      </c>
      <c r="O457" s="176"/>
      <c r="V457" s="157"/>
      <c r="W457" s="157"/>
      <c r="X457" s="157"/>
      <c r="Y457" s="75" t="n">
        <f aca="false">SUM(D457:O457)</f>
        <v>622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1100000</v>
      </c>
      <c r="I474" s="193"/>
      <c r="J474" s="193" t="n">
        <f aca="false">SUM(J457:K473)</f>
        <v>0</v>
      </c>
      <c r="K474" s="193"/>
      <c r="L474" s="193" t="n">
        <f aca="false">SUM(L457:M473)</f>
        <v>0</v>
      </c>
      <c r="M474" s="193"/>
      <c r="N474" s="193" t="n">
        <f aca="false">SUM(H474:M474)</f>
        <v>3110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0700000</v>
      </c>
      <c r="AE5" s="248" t="n">
        <f aca="false">I452</f>
        <v>0</v>
      </c>
      <c r="AF5" s="248" t="n">
        <f aca="false">J452</f>
        <v>0</v>
      </c>
      <c r="AG5" s="248" t="n">
        <f aca="false">K452</f>
        <v>0</v>
      </c>
      <c r="AH5" s="248" t="n">
        <f aca="false">L452</f>
        <v>0</v>
      </c>
      <c r="AI5" s="248" t="n">
        <f aca="false">M452</f>
        <v>0</v>
      </c>
      <c r="AJ5" s="248" t="n">
        <f aca="false">N452</f>
        <v>207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14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c r="H16" s="36" t="s">
        <v>533</v>
      </c>
      <c r="I16" s="36" t="s">
        <v>533</v>
      </c>
      <c r="J16" s="36" t="s">
        <v>533</v>
      </c>
      <c r="K16" s="36" t="s">
        <v>533</v>
      </c>
      <c r="L16" s="35" t="s">
        <v>534</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07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700000</v>
      </c>
      <c r="O55" s="99" t="n">
        <f aca="false">O56+O79+O91+O116+O121+O125</f>
        <v>0</v>
      </c>
      <c r="P55" s="53"/>
      <c r="Q55" s="53"/>
      <c r="R55" s="53"/>
      <c r="S55" s="53"/>
      <c r="T55" s="53"/>
      <c r="U55" s="54"/>
      <c r="V55" s="54"/>
      <c r="W55" s="54"/>
      <c r="X55" s="54"/>
      <c r="Y55" s="75" t="n">
        <f aca="false">SUM(D55:O55)</f>
        <v>41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0700000</v>
      </c>
      <c r="I125" s="80" t="n">
        <f aca="false">I126</f>
        <v>0</v>
      </c>
      <c r="J125" s="94" t="n">
        <f aca="false">J126</f>
        <v>0</v>
      </c>
      <c r="K125" s="80" t="n">
        <f aca="false">K126</f>
        <v>0</v>
      </c>
      <c r="L125" s="94" t="n">
        <f aca="false">L126</f>
        <v>0</v>
      </c>
      <c r="M125" s="80" t="n">
        <f aca="false">M126</f>
        <v>0</v>
      </c>
      <c r="N125" s="94" t="n">
        <f aca="false">SUM(H125,J125,L125)</f>
        <v>20700000</v>
      </c>
      <c r="O125" s="80" t="n">
        <f aca="false">SUM(I125,K125,M125)</f>
        <v>0</v>
      </c>
      <c r="P125" s="53"/>
      <c r="Q125" s="53"/>
      <c r="R125" s="53"/>
      <c r="S125" s="53"/>
      <c r="T125" s="53"/>
      <c r="U125" s="54"/>
      <c r="V125" s="54"/>
      <c r="W125" s="54"/>
      <c r="X125" s="54"/>
      <c r="Y125" s="75" t="n">
        <f aca="false">SUM(D125:O125)</f>
        <v>41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0700000</v>
      </c>
      <c r="I126" s="80" t="n">
        <f aca="false">I127</f>
        <v>0</v>
      </c>
      <c r="J126" s="94" t="n">
        <f aca="false">J127</f>
        <v>0</v>
      </c>
      <c r="K126" s="80" t="n">
        <f aca="false">K127</f>
        <v>0</v>
      </c>
      <c r="L126" s="94" t="n">
        <f aca="false">L127</f>
        <v>0</v>
      </c>
      <c r="M126" s="80" t="n">
        <f aca="false">M127</f>
        <v>0</v>
      </c>
      <c r="N126" s="94" t="n">
        <f aca="false">SUM(H126,J126,L126)</f>
        <v>20700000</v>
      </c>
      <c r="O126" s="80" t="n">
        <f aca="false">SUM(I126,K126,M126)</f>
        <v>0</v>
      </c>
      <c r="P126" s="53"/>
      <c r="Q126" s="53"/>
      <c r="R126" s="53"/>
      <c r="S126" s="53"/>
      <c r="T126" s="53"/>
      <c r="U126" s="54"/>
      <c r="V126" s="54"/>
      <c r="W126" s="54"/>
      <c r="X126" s="54"/>
      <c r="Y126" s="75" t="n">
        <f aca="false">SUM(D126:O126)</f>
        <v>41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0700000</v>
      </c>
      <c r="I127" s="283"/>
      <c r="J127" s="286"/>
      <c r="K127" s="284"/>
      <c r="L127" s="286"/>
      <c r="M127" s="284"/>
      <c r="N127" s="139" t="n">
        <f aca="false">SUM(H127,J127,L127)</f>
        <v>20700000</v>
      </c>
      <c r="O127" s="287" t="n">
        <f aca="false">SUM(I127,K127,M127)</f>
        <v>0</v>
      </c>
      <c r="P127" s="53"/>
      <c r="Q127" s="53"/>
      <c r="R127" s="53"/>
      <c r="S127" s="53"/>
      <c r="T127" s="53"/>
      <c r="U127" s="54"/>
      <c r="V127" s="54"/>
      <c r="W127" s="54"/>
      <c r="X127" s="54"/>
      <c r="Y127" s="75" t="n">
        <f aca="false">SUM(D127:O127)</f>
        <v>41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07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7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3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350000</v>
      </c>
      <c r="O194" s="138" t="n">
        <f aca="false">SUM(I194,K194,M194)</f>
        <v>0</v>
      </c>
      <c r="U194" s="3"/>
      <c r="V194" s="3"/>
      <c r="W194" s="3"/>
      <c r="X194" s="51"/>
      <c r="Y194" s="75" t="n">
        <f aca="false">SUM(D194:O194)</f>
        <v>4070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866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8660000</v>
      </c>
      <c r="O195" s="80" t="n">
        <f aca="false">O196+O198+O202+O204+O209+O211</f>
        <v>0</v>
      </c>
      <c r="U195" s="3"/>
      <c r="V195" s="3"/>
      <c r="W195" s="3"/>
      <c r="X195" s="3"/>
      <c r="Y195" s="75" t="n">
        <f aca="false">SUM(D195:O195)</f>
        <v>173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6900000</v>
      </c>
      <c r="I196" s="80" t="n">
        <f aca="false">I197</f>
        <v>0</v>
      </c>
      <c r="J196" s="94" t="n">
        <f aca="false">J197</f>
        <v>0</v>
      </c>
      <c r="K196" s="80" t="n">
        <f aca="false">K197</f>
        <v>0</v>
      </c>
      <c r="L196" s="79" t="n">
        <f aca="false">L197</f>
        <v>0</v>
      </c>
      <c r="M196" s="80" t="n">
        <f aca="false">M197</f>
        <v>0</v>
      </c>
      <c r="N196" s="79" t="n">
        <f aca="false">SUM(H196,J196,L196)</f>
        <v>6900000</v>
      </c>
      <c r="O196" s="80" t="n">
        <f aca="false">SUM(I196,K196,M196)</f>
        <v>0</v>
      </c>
      <c r="U196" s="3"/>
      <c r="V196" s="3"/>
      <c r="W196" s="3"/>
      <c r="X196" s="3"/>
      <c r="Y196" s="75" t="n">
        <f aca="false">SUM(D196:O196)</f>
        <v>138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6900000</v>
      </c>
      <c r="I197" s="283"/>
      <c r="J197" s="286"/>
      <c r="K197" s="281"/>
      <c r="L197" s="292"/>
      <c r="M197" s="281"/>
      <c r="N197" s="140" t="n">
        <f aca="false">SUM(H197,J197,L197)</f>
        <v>6900000</v>
      </c>
      <c r="O197" s="87" t="n">
        <f aca="false">SUM(I197,K197,M197)</f>
        <v>0</v>
      </c>
      <c r="U197" s="3"/>
      <c r="V197" s="3"/>
      <c r="W197" s="3"/>
      <c r="X197" s="3"/>
      <c r="Y197" s="75" t="n">
        <f aca="false">SUM(D197:O197)</f>
        <v>138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030000</v>
      </c>
      <c r="I198" s="80" t="n">
        <f aca="false">SUM(I199:I201)</f>
        <v>0</v>
      </c>
      <c r="J198" s="94" t="n">
        <f aca="false">SUM(J199:J201)</f>
        <v>0</v>
      </c>
      <c r="K198" s="80" t="n">
        <f aca="false">SUM(K199:K201)</f>
        <v>0</v>
      </c>
      <c r="L198" s="94" t="n">
        <f aca="false">SUM(L199:L201)</f>
        <v>0</v>
      </c>
      <c r="M198" s="80" t="n">
        <f aca="false">SUM(M199:M201)</f>
        <v>0</v>
      </c>
      <c r="N198" s="94" t="n">
        <f aca="false">SUM(H198,J198,L198)</f>
        <v>1030000</v>
      </c>
      <c r="O198" s="80" t="n">
        <f aca="false">SUM(I198,K198,M198)</f>
        <v>0</v>
      </c>
      <c r="U198" s="3"/>
      <c r="V198" s="3"/>
      <c r="W198" s="3"/>
      <c r="X198" s="3"/>
      <c r="Y198" s="75" t="n">
        <f aca="false">SUM(D198:O198)</f>
        <v>20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030000</v>
      </c>
      <c r="I199" s="283"/>
      <c r="J199" s="286"/>
      <c r="K199" s="281"/>
      <c r="L199" s="286"/>
      <c r="M199" s="281"/>
      <c r="N199" s="139" t="n">
        <f aca="false">SUM(H199,J199,L199)</f>
        <v>1030000</v>
      </c>
      <c r="O199" s="87" t="n">
        <f aca="false">SUM(I199,K199,M199)</f>
        <v>0</v>
      </c>
      <c r="U199" s="3"/>
      <c r="V199" s="3"/>
      <c r="W199" s="3"/>
      <c r="X199" s="3"/>
      <c r="Y199" s="75" t="n">
        <f aca="false">SUM(D199:O199)</f>
        <v>20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600000</v>
      </c>
      <c r="I204" s="80" t="n">
        <f aca="false">SUM(I205:I208)</f>
        <v>0</v>
      </c>
      <c r="J204" s="94" t="n">
        <f aca="false">SUM(J205:J208)</f>
        <v>0</v>
      </c>
      <c r="K204" s="80" t="n">
        <f aca="false">SUM(K205:K208)</f>
        <v>0</v>
      </c>
      <c r="L204" s="94" t="n">
        <f aca="false">SUM(L205:L208)</f>
        <v>0</v>
      </c>
      <c r="M204" s="80" t="n">
        <f aca="false">SUM(M205:M208)</f>
        <v>0</v>
      </c>
      <c r="N204" s="94" t="n">
        <f aca="false">SUM(H204,J204,L204)</f>
        <v>600000</v>
      </c>
      <c r="O204" s="80" t="n">
        <f aca="false">SUM(I204,K204,M204)</f>
        <v>0</v>
      </c>
      <c r="U204" s="3"/>
      <c r="V204" s="3"/>
      <c r="W204" s="3"/>
      <c r="X204" s="3"/>
      <c r="Y204" s="75" t="n">
        <f aca="false">SUM(D204:O204)</f>
        <v>1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600000</v>
      </c>
      <c r="I205" s="283"/>
      <c r="J205" s="286"/>
      <c r="K205" s="281"/>
      <c r="L205" s="286"/>
      <c r="M205" s="281"/>
      <c r="N205" s="139" t="n">
        <f aca="false">SUM(H205,J205,L205)</f>
        <v>600000</v>
      </c>
      <c r="O205" s="87" t="n">
        <f aca="false">SUM(I205,K205,M205)</f>
        <v>0</v>
      </c>
      <c r="U205" s="3"/>
      <c r="V205" s="3"/>
      <c r="W205" s="3"/>
      <c r="X205" s="3"/>
      <c r="Y205" s="75" t="n">
        <f aca="false">SUM(D205:O205)</f>
        <v>1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30000</v>
      </c>
      <c r="I209" s="80" t="n">
        <f aca="false">I210</f>
        <v>0</v>
      </c>
      <c r="J209" s="94" t="n">
        <f aca="false">J210</f>
        <v>0</v>
      </c>
      <c r="K209" s="80" t="n">
        <f aca="false">K210</f>
        <v>0</v>
      </c>
      <c r="L209" s="94" t="n">
        <f aca="false">L210</f>
        <v>0</v>
      </c>
      <c r="M209" s="80" t="n">
        <f aca="false">M210</f>
        <v>0</v>
      </c>
      <c r="N209" s="94" t="n">
        <f aca="false">SUM(H209,J209,L209)</f>
        <v>130000</v>
      </c>
      <c r="O209" s="80" t="n">
        <f aca="false">SUM(I209,K209,M209)</f>
        <v>0</v>
      </c>
      <c r="U209" s="3"/>
      <c r="V209" s="3"/>
      <c r="W209" s="3"/>
      <c r="X209" s="3"/>
      <c r="Y209" s="75" t="n">
        <f aca="false">SUM(D209:O209)</f>
        <v>2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130000</v>
      </c>
      <c r="I210" s="283"/>
      <c r="J210" s="286"/>
      <c r="K210" s="281"/>
      <c r="L210" s="286"/>
      <c r="M210" s="281"/>
      <c r="N210" s="139" t="n">
        <f aca="false">SUM(H210,J210,L210)</f>
        <v>130000</v>
      </c>
      <c r="O210" s="87" t="n">
        <f aca="false">SUM(I210,K210,M210)</f>
        <v>0</v>
      </c>
      <c r="U210" s="3"/>
      <c r="V210" s="3"/>
      <c r="W210" s="3"/>
      <c r="X210" s="3"/>
      <c r="Y210" s="75" t="n">
        <f aca="false">SUM(D210:O210)</f>
        <v>2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64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645000</v>
      </c>
      <c r="O213" s="80" t="n">
        <f aca="false">SUM(I213,K213,M213)</f>
        <v>0</v>
      </c>
      <c r="U213" s="3"/>
      <c r="V213" s="3"/>
      <c r="W213" s="3"/>
      <c r="X213" s="3"/>
      <c r="Y213" s="75" t="n">
        <f aca="false">SUM(D213:O213)</f>
        <v>232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525000</v>
      </c>
      <c r="I214" s="80" t="n">
        <f aca="false">SUM(I215:I221)</f>
        <v>0</v>
      </c>
      <c r="J214" s="94" t="n">
        <f aca="false">SUM(J215:J221)</f>
        <v>0</v>
      </c>
      <c r="K214" s="80" t="n">
        <f aca="false">SUM(K215:K221)</f>
        <v>0</v>
      </c>
      <c r="L214" s="94" t="n">
        <f aca="false">SUM(L215:L221)</f>
        <v>0</v>
      </c>
      <c r="M214" s="80" t="n">
        <f aca="false">SUM(M215:M221)</f>
        <v>0</v>
      </c>
      <c r="N214" s="94" t="n">
        <f aca="false">SUM(H214,J214,L214)</f>
        <v>525000</v>
      </c>
      <c r="O214" s="80" t="n">
        <f aca="false">SUM(I214,K214,M214)</f>
        <v>0</v>
      </c>
      <c r="U214" s="3"/>
      <c r="V214" s="3"/>
      <c r="W214" s="3"/>
      <c r="X214" s="3"/>
      <c r="Y214" s="75" t="n">
        <f aca="false">SUM(D214:O214)</f>
        <v>105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525000</v>
      </c>
      <c r="I215" s="283"/>
      <c r="J215" s="286"/>
      <c r="K215" s="281"/>
      <c r="L215" s="286"/>
      <c r="M215" s="281"/>
      <c r="N215" s="139" t="n">
        <f aca="false">SUM(H215,J215,L215)</f>
        <v>525000</v>
      </c>
      <c r="O215" s="87" t="n">
        <f aca="false">SUM(I215,K215,M215)</f>
        <v>0</v>
      </c>
      <c r="U215" s="3"/>
      <c r="V215" s="3"/>
      <c r="W215" s="3"/>
      <c r="X215" s="3"/>
      <c r="Y215" s="75" t="n">
        <f aca="false">SUM(D215:O215)</f>
        <v>105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10000</v>
      </c>
      <c r="I222" s="80" t="n">
        <f aca="false">SUM(I223:I227)</f>
        <v>0</v>
      </c>
      <c r="J222" s="94" t="n">
        <f aca="false">SUM(J223:J227)</f>
        <v>0</v>
      </c>
      <c r="K222" s="80" t="n">
        <f aca="false">SUM(K223:K227)</f>
        <v>0</v>
      </c>
      <c r="L222" s="94" t="n">
        <f aca="false">SUM(L223:L227)</f>
        <v>0</v>
      </c>
      <c r="M222" s="80" t="n">
        <f aca="false">SUM(M223:M227)</f>
        <v>0</v>
      </c>
      <c r="N222" s="94" t="n">
        <f aca="false">SUM(H222,J222,L222)</f>
        <v>10000</v>
      </c>
      <c r="O222" s="80" t="n">
        <f aca="false">SUM(I222,K222,M222)</f>
        <v>0</v>
      </c>
      <c r="U222" s="3"/>
      <c r="V222" s="3"/>
      <c r="W222" s="3"/>
      <c r="X222" s="3"/>
      <c r="Y222" s="75"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10000</v>
      </c>
      <c r="I223" s="283"/>
      <c r="J223" s="286"/>
      <c r="K223" s="281"/>
      <c r="L223" s="286"/>
      <c r="M223" s="281"/>
      <c r="N223" s="139" t="n">
        <f aca="false">SUM(H223,J223,L223)</f>
        <v>10000</v>
      </c>
      <c r="O223" s="87" t="n">
        <f aca="false">SUM(I223,K223,M223)</f>
        <v>0</v>
      </c>
      <c r="U223" s="3"/>
      <c r="V223" s="3"/>
      <c r="W223" s="3"/>
      <c r="X223" s="3"/>
      <c r="Y223" s="75"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9850000</v>
      </c>
      <c r="I228" s="80" t="n">
        <f aca="false">SUM(I229:I236)</f>
        <v>0</v>
      </c>
      <c r="J228" s="94" t="n">
        <f aca="false">SUM(J229:J236)</f>
        <v>0</v>
      </c>
      <c r="K228" s="80" t="n">
        <f aca="false">SUM(K229:K236)</f>
        <v>0</v>
      </c>
      <c r="L228" s="94" t="n">
        <f aca="false">SUM(L229:L236)</f>
        <v>0</v>
      </c>
      <c r="M228" s="80" t="n">
        <f aca="false">SUM(M229:M236)</f>
        <v>0</v>
      </c>
      <c r="N228" s="94" t="n">
        <f aca="false">SUM(H228,J228,L228)</f>
        <v>9850000</v>
      </c>
      <c r="O228" s="80" t="n">
        <f aca="false">SUM(I228,K228,M228)</f>
        <v>0</v>
      </c>
      <c r="U228" s="3"/>
      <c r="V228" s="3"/>
      <c r="W228" s="3"/>
      <c r="X228" s="3"/>
      <c r="Y228" s="75" t="n">
        <f aca="false">SUM(D228:O228)</f>
        <v>197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9850000</v>
      </c>
      <c r="I229" s="283"/>
      <c r="J229" s="286"/>
      <c r="K229" s="281"/>
      <c r="L229" s="286"/>
      <c r="M229" s="281"/>
      <c r="N229" s="139" t="n">
        <f aca="false">SUM(H229,J229,L229)</f>
        <v>9850000</v>
      </c>
      <c r="O229" s="87" t="n">
        <f aca="false">SUM(I229,K229,M229)</f>
        <v>0</v>
      </c>
      <c r="U229" s="3"/>
      <c r="V229" s="3"/>
      <c r="W229" s="3"/>
      <c r="X229" s="3"/>
      <c r="Y229" s="75" t="n">
        <f aca="false">SUM(D229:O229)</f>
        <v>197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30000</v>
      </c>
      <c r="I237" s="80" t="n">
        <f aca="false">SUM(I238:I244)</f>
        <v>0</v>
      </c>
      <c r="J237" s="94" t="n">
        <f aca="false">SUM(J238:J244)</f>
        <v>0</v>
      </c>
      <c r="K237" s="80" t="n">
        <f aca="false">SUM(K238:K244)</f>
        <v>0</v>
      </c>
      <c r="L237" s="94" t="n">
        <f aca="false">SUM(L238:L244)</f>
        <v>0</v>
      </c>
      <c r="M237" s="80" t="n">
        <f aca="false">SUM(M238:M244)</f>
        <v>0</v>
      </c>
      <c r="N237" s="94" t="n">
        <f aca="false">SUM(H237,J237,L237)</f>
        <v>230000</v>
      </c>
      <c r="O237" s="80" t="n">
        <f aca="false">SUM(I237,K237,M237)</f>
        <v>0</v>
      </c>
      <c r="U237" s="3"/>
      <c r="V237" s="3"/>
      <c r="W237" s="3"/>
      <c r="X237" s="3"/>
      <c r="Y237" s="75" t="n">
        <f aca="false">SUM(D237:O237)</f>
        <v>4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230000</v>
      </c>
      <c r="I238" s="283"/>
      <c r="J238" s="286"/>
      <c r="K238" s="281"/>
      <c r="L238" s="286"/>
      <c r="M238" s="281"/>
      <c r="N238" s="139" t="n">
        <f aca="false">SUM(H238,J238,L238)</f>
        <v>230000</v>
      </c>
      <c r="O238" s="87" t="n">
        <f aca="false">SUM(I238,K238,M238)</f>
        <v>0</v>
      </c>
      <c r="U238" s="3"/>
      <c r="V238" s="3"/>
      <c r="W238" s="3"/>
      <c r="X238" s="3"/>
      <c r="Y238" s="75" t="n">
        <f aca="false">SUM(D238:O238)</f>
        <v>4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30000</v>
      </c>
      <c r="I245" s="80" t="n">
        <f aca="false">I246+I247</f>
        <v>0</v>
      </c>
      <c r="J245" s="94" t="n">
        <f aca="false">J246+J247</f>
        <v>0</v>
      </c>
      <c r="K245" s="80" t="n">
        <f aca="false">K246+K247</f>
        <v>0</v>
      </c>
      <c r="L245" s="94" t="n">
        <f aca="false">L246+L247</f>
        <v>0</v>
      </c>
      <c r="M245" s="80" t="n">
        <f aca="false">M246+M247</f>
        <v>0</v>
      </c>
      <c r="N245" s="94" t="n">
        <f aca="false">SUM(H245,J245,L245)</f>
        <v>130000</v>
      </c>
      <c r="O245" s="80" t="n">
        <f aca="false">SUM(I245,K245,M245)</f>
        <v>0</v>
      </c>
      <c r="U245" s="3"/>
      <c r="V245" s="3"/>
      <c r="W245" s="3"/>
      <c r="X245" s="3"/>
      <c r="Y245" s="75" t="n">
        <f aca="false">SUM(D245:O245)</f>
        <v>2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130000</v>
      </c>
      <c r="I246" s="283"/>
      <c r="J246" s="286"/>
      <c r="K246" s="281"/>
      <c r="L246" s="286"/>
      <c r="M246" s="281"/>
      <c r="N246" s="90" t="n">
        <f aca="false">SUM(H246,J246,L246)</f>
        <v>130000</v>
      </c>
      <c r="O246" s="86" t="n">
        <f aca="false">SUM(I246,K246,M246)</f>
        <v>0</v>
      </c>
      <c r="U246" s="3"/>
      <c r="V246" s="3"/>
      <c r="W246" s="3"/>
      <c r="X246" s="3"/>
      <c r="Y246" s="75" t="n">
        <f aca="false">SUM(D246:O246)</f>
        <v>2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900000</v>
      </c>
      <c r="I248" s="80" t="n">
        <f aca="false">SUM(I249:I257)</f>
        <v>0</v>
      </c>
      <c r="J248" s="94" t="n">
        <f aca="false">SUM(J249:J257)</f>
        <v>0</v>
      </c>
      <c r="K248" s="80" t="n">
        <f aca="false">SUM(K249:K257)</f>
        <v>0</v>
      </c>
      <c r="L248" s="94" t="n">
        <f aca="false">SUM(L249:L257)</f>
        <v>0</v>
      </c>
      <c r="M248" s="80" t="n">
        <f aca="false">SUM(M249:M257)</f>
        <v>0</v>
      </c>
      <c r="N248" s="94" t="n">
        <f aca="false">SUM(H248,J248,L248)</f>
        <v>900000</v>
      </c>
      <c r="O248" s="80" t="n">
        <f aca="false">SUM(I248,K248,M248)</f>
        <v>0</v>
      </c>
      <c r="U248" s="3"/>
      <c r="V248" s="3"/>
      <c r="W248" s="3"/>
      <c r="X248" s="3"/>
      <c r="Y248" s="75" t="n">
        <f aca="false">SUM(D248:O248)</f>
        <v>18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900000</v>
      </c>
      <c r="I249" s="283"/>
      <c r="J249" s="286"/>
      <c r="K249" s="281"/>
      <c r="L249" s="286"/>
      <c r="M249" s="281"/>
      <c r="N249" s="139" t="n">
        <f aca="false">SUM(H249,J249,L249)</f>
        <v>900000</v>
      </c>
      <c r="O249" s="87" t="n">
        <f aca="false">SUM(I249,K249,M249)</f>
        <v>0</v>
      </c>
      <c r="U249" s="3"/>
      <c r="V249" s="3"/>
      <c r="W249" s="3"/>
      <c r="X249" s="3"/>
      <c r="Y249" s="75" t="n">
        <f aca="false">SUM(D249:O249)</f>
        <v>18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4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45000</v>
      </c>
      <c r="O341" s="80" t="n">
        <f aca="false">SUM(I341,K341,M341)</f>
        <v>0</v>
      </c>
      <c r="U341" s="3"/>
      <c r="V341" s="3"/>
      <c r="W341" s="3"/>
      <c r="X341" s="3"/>
      <c r="Y341" s="75" t="n">
        <f aca="false">SUM(D341:O341)</f>
        <v>9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45000</v>
      </c>
      <c r="I345" s="80" t="n">
        <f aca="false">SUM(I346:I348)</f>
        <v>0</v>
      </c>
      <c r="J345" s="94" t="n">
        <f aca="false">SUM(J346:J348)</f>
        <v>0</v>
      </c>
      <c r="K345" s="80" t="n">
        <f aca="false">SUM(K346:K348)</f>
        <v>0</v>
      </c>
      <c r="L345" s="94" t="n">
        <f aca="false">SUM(L346:L348)</f>
        <v>0</v>
      </c>
      <c r="M345" s="80" t="n">
        <f aca="false">SUM(M346:M348)</f>
        <v>0</v>
      </c>
      <c r="N345" s="94" t="n">
        <f aca="false">SUM(H345,J345,L345)</f>
        <v>45000</v>
      </c>
      <c r="O345" s="80" t="n">
        <f aca="false">SUM(I345,K345,M345)</f>
        <v>0</v>
      </c>
      <c r="U345" s="3"/>
      <c r="V345" s="3"/>
      <c r="W345" s="3"/>
      <c r="X345" s="3"/>
      <c r="Y345" s="75" t="n">
        <f aca="false">SUM(D345:O345)</f>
        <v>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45000</v>
      </c>
      <c r="I346" s="283"/>
      <c r="J346" s="286"/>
      <c r="K346" s="281"/>
      <c r="L346" s="286"/>
      <c r="M346" s="281"/>
      <c r="N346" s="139" t="n">
        <f aca="false">SUM(H346,J346,L346)</f>
        <v>45000</v>
      </c>
      <c r="O346" s="87" t="n">
        <f aca="false">SUM(I346,K346,M346)</f>
        <v>0</v>
      </c>
      <c r="U346" s="3"/>
      <c r="V346" s="3"/>
      <c r="W346" s="3"/>
      <c r="X346" s="3"/>
      <c r="Y346" s="75" t="n">
        <f aca="false">SUM(D346:O346)</f>
        <v>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35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350000</v>
      </c>
      <c r="O358" s="120" t="n">
        <f aca="false">SUM(I358,K358,M358)</f>
        <v>0</v>
      </c>
      <c r="U358" s="3"/>
      <c r="V358" s="3"/>
      <c r="W358" s="3"/>
      <c r="X358" s="3"/>
      <c r="Y358" s="75" t="n">
        <f aca="false">SUM(D358:O358)</f>
        <v>7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35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350000</v>
      </c>
      <c r="O359" s="80" t="n">
        <f aca="false">SUM(I359,K359,M359)</f>
        <v>0</v>
      </c>
      <c r="U359" s="3"/>
      <c r="V359" s="3"/>
      <c r="W359" s="3"/>
      <c r="X359" s="3"/>
      <c r="Y359" s="75" t="n">
        <f aca="false">SUM(D359:O359)</f>
        <v>7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350000</v>
      </c>
      <c r="I365" s="80" t="n">
        <f aca="false">SUM(I366:I374)</f>
        <v>0</v>
      </c>
      <c r="J365" s="94" t="n">
        <f aca="false">SUM(J366:J374)</f>
        <v>0</v>
      </c>
      <c r="K365" s="80" t="n">
        <f aca="false">SUM(K366:K374)</f>
        <v>0</v>
      </c>
      <c r="L365" s="94" t="n">
        <f aca="false">SUM(L366:L374)</f>
        <v>0</v>
      </c>
      <c r="M365" s="80" t="n">
        <f aca="false">SUM(M366:M374)</f>
        <v>0</v>
      </c>
      <c r="N365" s="94" t="n">
        <f aca="false">SUM(H365,J365,L365)</f>
        <v>350000</v>
      </c>
      <c r="O365" s="80" t="n">
        <f aca="false">SUM(I365,K365,M365)</f>
        <v>0</v>
      </c>
      <c r="U365" s="3"/>
      <c r="V365" s="3"/>
      <c r="W365" s="3"/>
      <c r="X365" s="3"/>
      <c r="Y365" s="75" t="n">
        <f aca="false">SUM(D365:O365)</f>
        <v>7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350000</v>
      </c>
      <c r="I366" s="283"/>
      <c r="J366" s="286"/>
      <c r="K366" s="281"/>
      <c r="L366" s="286"/>
      <c r="M366" s="281"/>
      <c r="N366" s="139" t="n">
        <f aca="false">SUM(H366,J366,L366)</f>
        <v>350000</v>
      </c>
      <c r="O366" s="87" t="n">
        <f aca="false">SUM(I366,K366,M366)</f>
        <v>0</v>
      </c>
      <c r="U366" s="3"/>
      <c r="V366" s="3"/>
      <c r="W366" s="3"/>
      <c r="X366" s="3"/>
      <c r="Y366" s="75" t="n">
        <f aca="false">SUM(D366:O366)</f>
        <v>7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07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7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0700000</v>
      </c>
      <c r="I457" s="174"/>
      <c r="J457" s="173" t="n">
        <f aca="false">J452</f>
        <v>0</v>
      </c>
      <c r="K457" s="173"/>
      <c r="L457" s="175" t="n">
        <f aca="false">L452</f>
        <v>0</v>
      </c>
      <c r="M457" s="175"/>
      <c r="N457" s="176" t="n">
        <f aca="false">SUM(H457,J457,L457)</f>
        <v>20700000</v>
      </c>
      <c r="O457" s="176"/>
      <c r="U457" s="157"/>
      <c r="V457" s="157"/>
      <c r="W457" s="157"/>
      <c r="X457" s="157"/>
      <c r="Y457" s="75" t="n">
        <f aca="false">SUM(D457:O457)</f>
        <v>41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0700000</v>
      </c>
      <c r="I474" s="193"/>
      <c r="J474" s="193" t="n">
        <f aca="false">SUM(J457:K473)</f>
        <v>0</v>
      </c>
      <c r="K474" s="193"/>
      <c r="L474" s="193" t="n">
        <f aca="false">SUM(L457:M473)</f>
        <v>0</v>
      </c>
      <c r="M474" s="193"/>
      <c r="N474" s="193" t="n">
        <f aca="false">SUM(H474:M474)</f>
        <v>207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8</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10400000</v>
      </c>
      <c r="AE5" s="248" t="n">
        <f aca="false">I452</f>
        <v>0</v>
      </c>
      <c r="AF5" s="248" t="n">
        <f aca="false">J452</f>
        <v>0</v>
      </c>
      <c r="AG5" s="248" t="n">
        <f aca="false">K452</f>
        <v>0</v>
      </c>
      <c r="AH5" s="248" t="n">
        <f aca="false">L452</f>
        <v>0</v>
      </c>
      <c r="AI5" s="248" t="n">
        <f aca="false">M452</f>
        <v>0</v>
      </c>
      <c r="AJ5" s="248" t="n">
        <f aca="false">N452</f>
        <v>104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9</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0</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208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545</v>
      </c>
      <c r="I16" s="36" t="s">
        <v>546</v>
      </c>
      <c r="J16" s="36" t="s">
        <v>546</v>
      </c>
      <c r="K16" s="36" t="s">
        <v>547</v>
      </c>
      <c r="L16" s="35" t="s">
        <v>54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10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400000</v>
      </c>
      <c r="O55" s="99" t="n">
        <f aca="false">O56+O79+O91+O116+O121+O125</f>
        <v>0</v>
      </c>
      <c r="P55" s="53"/>
      <c r="Q55" s="53"/>
      <c r="R55" s="53"/>
      <c r="S55" s="53"/>
      <c r="T55" s="53"/>
      <c r="U55" s="54"/>
      <c r="V55" s="54"/>
      <c r="W55" s="54"/>
      <c r="X55" s="54"/>
      <c r="Y55" s="75" t="n">
        <f aca="false">SUM(D55:O55)</f>
        <v>20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10400000</v>
      </c>
      <c r="I125" s="80" t="n">
        <f aca="false">I126</f>
        <v>0</v>
      </c>
      <c r="J125" s="94" t="n">
        <f aca="false">J126</f>
        <v>0</v>
      </c>
      <c r="K125" s="80" t="n">
        <f aca="false">K126</f>
        <v>0</v>
      </c>
      <c r="L125" s="94" t="n">
        <f aca="false">L126</f>
        <v>0</v>
      </c>
      <c r="M125" s="80" t="n">
        <f aca="false">M126</f>
        <v>0</v>
      </c>
      <c r="N125" s="94" t="n">
        <f aca="false">SUM(H125,J125,L125)</f>
        <v>10400000</v>
      </c>
      <c r="O125" s="80" t="n">
        <f aca="false">SUM(I125,K125,M125)</f>
        <v>0</v>
      </c>
      <c r="P125" s="53"/>
      <c r="Q125" s="53"/>
      <c r="R125" s="53"/>
      <c r="S125" s="53"/>
      <c r="T125" s="53"/>
      <c r="U125" s="54"/>
      <c r="V125" s="54"/>
      <c r="W125" s="54"/>
      <c r="X125" s="54"/>
      <c r="Y125" s="75" t="n">
        <f aca="false">SUM(D125:O125)</f>
        <v>20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10400000</v>
      </c>
      <c r="I126" s="80" t="n">
        <f aca="false">I127</f>
        <v>0</v>
      </c>
      <c r="J126" s="94" t="n">
        <f aca="false">J127</f>
        <v>0</v>
      </c>
      <c r="K126" s="80" t="n">
        <f aca="false">K127</f>
        <v>0</v>
      </c>
      <c r="L126" s="94" t="n">
        <f aca="false">L127</f>
        <v>0</v>
      </c>
      <c r="M126" s="80" t="n">
        <f aca="false">M127</f>
        <v>0</v>
      </c>
      <c r="N126" s="94" t="n">
        <f aca="false">SUM(H126,J126,L126)</f>
        <v>10400000</v>
      </c>
      <c r="O126" s="80" t="n">
        <f aca="false">SUM(I126,K126,M126)</f>
        <v>0</v>
      </c>
      <c r="P126" s="53"/>
      <c r="Q126" s="53"/>
      <c r="R126" s="53"/>
      <c r="S126" s="53"/>
      <c r="T126" s="53"/>
      <c r="U126" s="54"/>
      <c r="V126" s="54"/>
      <c r="W126" s="54"/>
      <c r="X126" s="54"/>
      <c r="Y126" s="75" t="n">
        <f aca="false">SUM(D126:O126)</f>
        <v>20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10400000</v>
      </c>
      <c r="I127" s="283"/>
      <c r="J127" s="286"/>
      <c r="K127" s="284"/>
      <c r="L127" s="286"/>
      <c r="M127" s="284"/>
      <c r="N127" s="139" t="n">
        <f aca="false">SUM(H127,J127,L127)</f>
        <v>10400000</v>
      </c>
      <c r="O127" s="287" t="n">
        <f aca="false">SUM(I127,K127,M127)</f>
        <v>0</v>
      </c>
      <c r="P127" s="53"/>
      <c r="Q127" s="53"/>
      <c r="R127" s="53"/>
      <c r="S127" s="53"/>
      <c r="T127" s="53"/>
      <c r="U127" s="54"/>
      <c r="V127" s="54"/>
      <c r="W127" s="54"/>
      <c r="X127" s="54"/>
      <c r="Y127" s="75" t="n">
        <f aca="false">SUM(D127:O127)</f>
        <v>20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104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4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2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250000</v>
      </c>
      <c r="O194" s="138" t="n">
        <f aca="false">SUM(I194,K194,M194)</f>
        <v>0</v>
      </c>
      <c r="U194" s="3"/>
      <c r="V194" s="3"/>
      <c r="W194" s="3"/>
      <c r="X194" s="51"/>
      <c r="Y194" s="75" t="n">
        <f aca="false">SUM(D194:O194)</f>
        <v>205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2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250000</v>
      </c>
      <c r="O213" s="80" t="n">
        <f aca="false">SUM(I213,K213,M213)</f>
        <v>0</v>
      </c>
      <c r="U213" s="3"/>
      <c r="V213" s="3"/>
      <c r="W213" s="3"/>
      <c r="X213" s="3"/>
      <c r="Y213" s="75" t="n">
        <f aca="false">SUM(D213:O213)</f>
        <v>20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3500000</v>
      </c>
      <c r="I228" s="80" t="n">
        <f aca="false">SUM(I229:I236)</f>
        <v>0</v>
      </c>
      <c r="J228" s="94" t="n">
        <f aca="false">SUM(J229:J236)</f>
        <v>0</v>
      </c>
      <c r="K228" s="80" t="n">
        <f aca="false">SUM(K229:K236)</f>
        <v>0</v>
      </c>
      <c r="L228" s="94" t="n">
        <f aca="false">SUM(L229:L236)</f>
        <v>0</v>
      </c>
      <c r="M228" s="80" t="n">
        <f aca="false">SUM(M229:M236)</f>
        <v>0</v>
      </c>
      <c r="N228" s="94" t="n">
        <f aca="false">SUM(H228,J228,L228)</f>
        <v>3500000</v>
      </c>
      <c r="O228" s="80" t="n">
        <f aca="false">SUM(I228,K228,M228)</f>
        <v>0</v>
      </c>
      <c r="U228" s="3"/>
      <c r="V228" s="3"/>
      <c r="W228" s="3"/>
      <c r="X228" s="3"/>
      <c r="Y228" s="75" t="n">
        <f aca="false">SUM(D228:O228)</f>
        <v>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3500000</v>
      </c>
      <c r="I229" s="283"/>
      <c r="J229" s="286"/>
      <c r="K229" s="281"/>
      <c r="L229" s="286"/>
      <c r="M229" s="281"/>
      <c r="N229" s="139" t="n">
        <f aca="false">SUM(H229,J229,L229)</f>
        <v>3500000</v>
      </c>
      <c r="O229" s="87" t="n">
        <f aca="false">SUM(I229,K229,M229)</f>
        <v>0</v>
      </c>
      <c r="U229" s="3"/>
      <c r="V229" s="3"/>
      <c r="W229" s="3"/>
      <c r="X229" s="3"/>
      <c r="Y229" s="75" t="n">
        <f aca="false">SUM(D229:O229)</f>
        <v>7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6520000</v>
      </c>
      <c r="I237" s="80" t="n">
        <f aca="false">SUM(I238:I244)</f>
        <v>0</v>
      </c>
      <c r="J237" s="94" t="n">
        <f aca="false">SUM(J238:J244)</f>
        <v>0</v>
      </c>
      <c r="K237" s="80" t="n">
        <f aca="false">SUM(K238:K244)</f>
        <v>0</v>
      </c>
      <c r="L237" s="94" t="n">
        <f aca="false">SUM(L238:L244)</f>
        <v>0</v>
      </c>
      <c r="M237" s="80" t="n">
        <f aca="false">SUM(M238:M244)</f>
        <v>0</v>
      </c>
      <c r="N237" s="94" t="n">
        <f aca="false">SUM(H237,J237,L237)</f>
        <v>6520000</v>
      </c>
      <c r="O237" s="80" t="n">
        <f aca="false">SUM(I237,K237,M237)</f>
        <v>0</v>
      </c>
      <c r="U237" s="3"/>
      <c r="V237" s="3"/>
      <c r="W237" s="3"/>
      <c r="X237" s="3"/>
      <c r="Y237" s="75" t="n">
        <f aca="false">SUM(D237:O237)</f>
        <v>1304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6520000</v>
      </c>
      <c r="I238" s="283"/>
      <c r="J238" s="286"/>
      <c r="K238" s="281"/>
      <c r="L238" s="286"/>
      <c r="M238" s="281"/>
      <c r="N238" s="139" t="n">
        <f aca="false">SUM(H238,J238,L238)</f>
        <v>6520000</v>
      </c>
      <c r="O238" s="87" t="n">
        <f aca="false">SUM(I238,K238,M238)</f>
        <v>0</v>
      </c>
      <c r="U238" s="3"/>
      <c r="V238" s="3"/>
      <c r="W238" s="3"/>
      <c r="X238" s="3"/>
      <c r="Y238" s="75" t="n">
        <f aca="false">SUM(D238:O238)</f>
        <v>1304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30000</v>
      </c>
      <c r="I248" s="80" t="n">
        <f aca="false">SUM(I249:I257)</f>
        <v>0</v>
      </c>
      <c r="J248" s="94" t="n">
        <f aca="false">SUM(J249:J257)</f>
        <v>0</v>
      </c>
      <c r="K248" s="80" t="n">
        <f aca="false">SUM(K249:K257)</f>
        <v>0</v>
      </c>
      <c r="L248" s="94" t="n">
        <f aca="false">SUM(L249:L257)</f>
        <v>0</v>
      </c>
      <c r="M248" s="80" t="n">
        <f aca="false">SUM(M249:M257)</f>
        <v>0</v>
      </c>
      <c r="N248" s="94" t="n">
        <f aca="false">SUM(H248,J248,L248)</f>
        <v>230000</v>
      </c>
      <c r="O248" s="80" t="n">
        <f aca="false">SUM(I248,K248,M248)</f>
        <v>0</v>
      </c>
      <c r="U248" s="3"/>
      <c r="V248" s="3"/>
      <c r="W248" s="3"/>
      <c r="X248" s="3"/>
      <c r="Y248" s="75" t="n">
        <f aca="false">SUM(D248:O248)</f>
        <v>4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30000</v>
      </c>
      <c r="I249" s="283"/>
      <c r="J249" s="286"/>
      <c r="K249" s="281"/>
      <c r="L249" s="286"/>
      <c r="M249" s="281"/>
      <c r="N249" s="139" t="n">
        <f aca="false">SUM(H249,J249,L249)</f>
        <v>230000</v>
      </c>
      <c r="O249" s="87" t="n">
        <f aca="false">SUM(I249,K249,M249)</f>
        <v>0</v>
      </c>
      <c r="U249" s="3"/>
      <c r="V249" s="3"/>
      <c r="W249" s="3"/>
      <c r="X249" s="3"/>
      <c r="Y249" s="75" t="n">
        <f aca="false">SUM(D249:O249)</f>
        <v>4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5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50000</v>
      </c>
      <c r="O358" s="120" t="n">
        <f aca="false">SUM(I358,K358,M358)</f>
        <v>0</v>
      </c>
      <c r="U358" s="3"/>
      <c r="V358" s="3"/>
      <c r="W358" s="3"/>
      <c r="X358" s="3"/>
      <c r="Y358" s="75" t="n">
        <f aca="false">SUM(D358:O358)</f>
        <v>3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5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50000</v>
      </c>
      <c r="O359" s="80" t="n">
        <f aca="false">SUM(I359,K359,M359)</f>
        <v>0</v>
      </c>
      <c r="U359" s="3"/>
      <c r="V359" s="3"/>
      <c r="W359" s="3"/>
      <c r="X359" s="3"/>
      <c r="Y359" s="75" t="n">
        <f aca="false">SUM(D359:O359)</f>
        <v>3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150000</v>
      </c>
      <c r="I365" s="80" t="n">
        <f aca="false">SUM(I366:I374)</f>
        <v>0</v>
      </c>
      <c r="J365" s="94" t="n">
        <f aca="false">SUM(J366:J374)</f>
        <v>0</v>
      </c>
      <c r="K365" s="80" t="n">
        <f aca="false">SUM(K366:K374)</f>
        <v>0</v>
      </c>
      <c r="L365" s="94" t="n">
        <f aca="false">SUM(L366:L374)</f>
        <v>0</v>
      </c>
      <c r="M365" s="80" t="n">
        <f aca="false">SUM(M366:M374)</f>
        <v>0</v>
      </c>
      <c r="N365" s="94" t="n">
        <f aca="false">SUM(H365,J365,L365)</f>
        <v>150000</v>
      </c>
      <c r="O365" s="80" t="n">
        <f aca="false">SUM(I365,K365,M365)</f>
        <v>0</v>
      </c>
      <c r="U365" s="3"/>
      <c r="V365" s="3"/>
      <c r="W365" s="3"/>
      <c r="X365" s="3"/>
      <c r="Y365" s="75" t="n">
        <f aca="false">SUM(D365:O365)</f>
        <v>3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150000</v>
      </c>
      <c r="I366" s="283"/>
      <c r="J366" s="286"/>
      <c r="K366" s="281"/>
      <c r="L366" s="286"/>
      <c r="M366" s="281"/>
      <c r="N366" s="139" t="n">
        <f aca="false">SUM(H366,J366,L366)</f>
        <v>150000</v>
      </c>
      <c r="O366" s="87" t="n">
        <f aca="false">SUM(I366,K366,M366)</f>
        <v>0</v>
      </c>
      <c r="U366" s="3"/>
      <c r="V366" s="3"/>
      <c r="W366" s="3"/>
      <c r="X366" s="3"/>
      <c r="Y366" s="75" t="n">
        <f aca="false">SUM(D366:O366)</f>
        <v>3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104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4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548</v>
      </c>
      <c r="E455" s="31"/>
      <c r="F455" s="31" t="s">
        <v>24</v>
      </c>
      <c r="G455" s="31"/>
      <c r="H455" s="31" t="s">
        <v>47</v>
      </c>
      <c r="I455" s="31"/>
      <c r="J455" s="31" t="s">
        <v>47</v>
      </c>
      <c r="K455" s="31"/>
      <c r="L455" s="31" t="s">
        <v>48</v>
      </c>
      <c r="M455" s="31"/>
      <c r="N455" s="31" t="s">
        <v>5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10400000</v>
      </c>
      <c r="I457" s="174"/>
      <c r="J457" s="173" t="n">
        <f aca="false">J452</f>
        <v>0</v>
      </c>
      <c r="K457" s="173"/>
      <c r="L457" s="175" t="n">
        <f aca="false">L452</f>
        <v>0</v>
      </c>
      <c r="M457" s="175"/>
      <c r="N457" s="176" t="n">
        <f aca="false">SUM(H457,J457,L457)</f>
        <v>10400000</v>
      </c>
      <c r="O457" s="176"/>
      <c r="U457" s="157"/>
      <c r="V457" s="157"/>
      <c r="W457" s="157"/>
      <c r="X457" s="157"/>
      <c r="Y457" s="75" t="n">
        <f aca="false">SUM(D457:O457)</f>
        <v>20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10400000</v>
      </c>
      <c r="I474" s="193"/>
      <c r="J474" s="193" t="n">
        <f aca="false">SUM(J457:K473)</f>
        <v>0</v>
      </c>
      <c r="K474" s="193"/>
      <c r="L474" s="193" t="n">
        <f aca="false">SUM(L457:M473)</f>
        <v>0</v>
      </c>
      <c r="M474" s="193"/>
      <c r="N474" s="193" t="n">
        <f aca="false">SUM(H474:M474)</f>
        <v>104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7</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52</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5</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6</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7</v>
      </c>
      <c r="B12" s="336"/>
      <c r="C12" s="336"/>
      <c r="D12" s="338" t="s">
        <v>558</v>
      </c>
      <c r="E12" s="338"/>
      <c r="F12" s="338"/>
      <c r="G12" s="338"/>
      <c r="H12" s="338"/>
      <c r="I12" s="338"/>
      <c r="J12" s="338"/>
      <c r="K12" s="338"/>
      <c r="L12" s="338"/>
      <c r="M12" s="338"/>
      <c r="N12" s="338"/>
      <c r="O12" s="338"/>
      <c r="W12" s="3"/>
    </row>
    <row r="13" customFormat="false" ht="21.75" hidden="false" customHeight="true" outlineLevel="0" collapsed="false">
      <c r="A13" s="336" t="s">
        <v>559</v>
      </c>
      <c r="B13" s="336"/>
      <c r="C13" s="336"/>
      <c r="D13" s="338" t="s">
        <v>560</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61</v>
      </c>
      <c r="B14" s="336"/>
      <c r="C14" s="336"/>
      <c r="D14" s="338" t="s">
        <v>562</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3</v>
      </c>
      <c r="B16" s="336"/>
      <c r="C16" s="336"/>
      <c r="D16" s="341" t="s">
        <v>564</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8</v>
      </c>
      <c r="H19" s="31" t="s">
        <v>39</v>
      </c>
      <c r="I19" s="31" t="s">
        <v>40</v>
      </c>
      <c r="J19" s="31" t="s">
        <v>25</v>
      </c>
      <c r="K19" s="31" t="s">
        <v>26</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6</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8</v>
      </c>
      <c r="H25" s="31" t="s">
        <v>39</v>
      </c>
      <c r="I25" s="31" t="s">
        <v>40</v>
      </c>
      <c r="J25" s="31" t="s">
        <v>25</v>
      </c>
      <c r="K25" s="31" t="s">
        <v>26</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6</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8</v>
      </c>
      <c r="E45" s="61"/>
      <c r="F45" s="62" t="s">
        <v>39</v>
      </c>
      <c r="G45" s="62"/>
      <c r="H45" s="61" t="s">
        <v>566</v>
      </c>
      <c r="I45" s="61"/>
      <c r="J45" s="61" t="s">
        <v>47</v>
      </c>
      <c r="K45" s="61"/>
      <c r="L45" s="61" t="s">
        <v>48</v>
      </c>
      <c r="M45" s="61"/>
      <c r="N45" s="61" t="s">
        <v>549</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7</v>
      </c>
      <c r="C455" s="378"/>
      <c r="D455" s="31" t="s">
        <v>38</v>
      </c>
      <c r="E455" s="31"/>
      <c r="F455" s="31" t="s">
        <v>39</v>
      </c>
      <c r="G455" s="31"/>
      <c r="H455" s="31" t="s">
        <v>566</v>
      </c>
      <c r="I455" s="31"/>
      <c r="J455" s="31" t="s">
        <v>47</v>
      </c>
      <c r="K455" s="31"/>
      <c r="L455" s="31" t="s">
        <v>48</v>
      </c>
      <c r="M455" s="31"/>
      <c r="N455" s="31" t="s">
        <v>549</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tru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7</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60</v>
      </c>
      <c r="BW2" s="404" t="s">
        <v>51</v>
      </c>
      <c r="BX2" s="403" t="s">
        <v>460</v>
      </c>
      <c r="BZ2" s="403" t="n">
        <v>411</v>
      </c>
      <c r="CA2" s="405" t="s">
        <v>578</v>
      </c>
      <c r="CB2" s="403" t="n">
        <v>411</v>
      </c>
      <c r="CL2" s="406" t="s">
        <v>579</v>
      </c>
      <c r="CM2" s="407" t="s">
        <v>580</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1</v>
      </c>
      <c r="BW3" s="404" t="s">
        <v>462</v>
      </c>
      <c r="BX3" s="403" t="s">
        <v>461</v>
      </c>
      <c r="BZ3" s="403" t="n">
        <v>412</v>
      </c>
      <c r="CA3" s="409" t="s">
        <v>584</v>
      </c>
      <c r="CB3" s="403" t="n">
        <v>412</v>
      </c>
      <c r="CL3" s="406" t="s">
        <v>585</v>
      </c>
      <c r="CM3" s="407" t="s">
        <v>586</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3</v>
      </c>
      <c r="BW4" s="404" t="s">
        <v>464</v>
      </c>
      <c r="BX4" s="403" t="s">
        <v>463</v>
      </c>
      <c r="BZ4" s="403" t="n">
        <v>413</v>
      </c>
      <c r="CA4" s="405" t="s">
        <v>209</v>
      </c>
      <c r="CB4" s="403" t="n">
        <v>413</v>
      </c>
      <c r="CL4" s="406" t="s">
        <v>590</v>
      </c>
      <c r="CM4" s="407" t="s">
        <v>591</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5</v>
      </c>
      <c r="BW5" s="404" t="s">
        <v>466</v>
      </c>
      <c r="BX5" s="403" t="s">
        <v>465</v>
      </c>
      <c r="BZ5" s="403" t="n">
        <v>414</v>
      </c>
      <c r="CA5" s="405" t="s">
        <v>593</v>
      </c>
      <c r="CB5" s="403" t="n">
        <v>414</v>
      </c>
      <c r="CL5" s="406" t="s">
        <v>594</v>
      </c>
      <c r="CM5" s="407" t="s">
        <v>595</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7</v>
      </c>
      <c r="BW6" s="404" t="s">
        <v>468</v>
      </c>
      <c r="BX6" s="403" t="s">
        <v>467</v>
      </c>
      <c r="BZ6" s="403" t="n">
        <v>415</v>
      </c>
      <c r="CA6" s="405" t="s">
        <v>216</v>
      </c>
      <c r="CB6" s="403" t="n">
        <v>415</v>
      </c>
      <c r="CL6" s="406" t="s">
        <v>599</v>
      </c>
      <c r="CM6" s="407" t="s">
        <v>600</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9</v>
      </c>
      <c r="BW7" s="404" t="s">
        <v>470</v>
      </c>
      <c r="BX7" s="403" t="s">
        <v>469</v>
      </c>
      <c r="BZ7" s="403" t="n">
        <v>416</v>
      </c>
      <c r="CA7" s="405" t="s">
        <v>218</v>
      </c>
      <c r="CB7" s="403" t="n">
        <v>416</v>
      </c>
      <c r="CL7" s="406" t="s">
        <v>604</v>
      </c>
      <c r="CM7" s="407" t="s">
        <v>605</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1</v>
      </c>
      <c r="BW8" s="404" t="s">
        <v>609</v>
      </c>
      <c r="BX8" s="403" t="s">
        <v>471</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3</v>
      </c>
      <c r="BW9" s="404" t="s">
        <v>616</v>
      </c>
      <c r="BX9" s="403" t="s">
        <v>473</v>
      </c>
      <c r="BZ9" s="403" t="n">
        <v>418</v>
      </c>
      <c r="CA9" s="405" t="s">
        <v>617</v>
      </c>
      <c r="CB9" s="403" t="n">
        <v>418</v>
      </c>
      <c r="CL9" s="406" t="s">
        <v>618</v>
      </c>
      <c r="CM9" s="407" t="s">
        <v>619</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5</v>
      </c>
      <c r="BW10" s="404" t="s">
        <v>476</v>
      </c>
      <c r="BX10" s="403" t="s">
        <v>475</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7</v>
      </c>
      <c r="BW11" s="404" t="s">
        <v>478</v>
      </c>
      <c r="BX11" s="403" t="s">
        <v>477</v>
      </c>
      <c r="BZ11" s="403" t="n">
        <v>422</v>
      </c>
      <c r="CA11" s="405" t="s">
        <v>631</v>
      </c>
      <c r="CB11" s="403" t="n">
        <v>422</v>
      </c>
      <c r="CL11" s="396" t="n">
        <v>100</v>
      </c>
      <c r="CM11" s="397" t="s">
        <v>632</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9</v>
      </c>
      <c r="BW13" s="404" t="s">
        <v>480</v>
      </c>
      <c r="BX13" s="403" t="s">
        <v>479</v>
      </c>
      <c r="BZ13" s="403" t="n">
        <v>423</v>
      </c>
      <c r="CA13" s="405" t="s">
        <v>639</v>
      </c>
      <c r="CB13" s="403" t="n">
        <v>423</v>
      </c>
      <c r="CL13" s="406" t="n">
        <v>110</v>
      </c>
      <c r="CM13" s="407" t="s">
        <v>638</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1</v>
      </c>
      <c r="BW14" s="404" t="s">
        <v>482</v>
      </c>
      <c r="BX14" s="403" t="s">
        <v>481</v>
      </c>
      <c r="BZ14" s="403" t="n">
        <v>424</v>
      </c>
      <c r="CA14" s="405" t="s">
        <v>646</v>
      </c>
      <c r="CB14" s="403" t="n">
        <v>424</v>
      </c>
      <c r="CL14" s="418" t="n">
        <v>111</v>
      </c>
      <c r="CM14" s="419" t="s">
        <v>645</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3</v>
      </c>
      <c r="BW15" s="404" t="s">
        <v>484</v>
      </c>
      <c r="BX15" s="403" t="s">
        <v>483</v>
      </c>
      <c r="BZ15" s="403" t="n">
        <v>425</v>
      </c>
      <c r="CA15" s="405" t="s">
        <v>652</v>
      </c>
      <c r="CB15" s="403" t="n">
        <v>425</v>
      </c>
      <c r="CL15" s="418" t="n">
        <v>112</v>
      </c>
      <c r="CM15" s="419" t="s">
        <v>651</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5</v>
      </c>
      <c r="BW16" s="404" t="s">
        <v>657</v>
      </c>
      <c r="BX16" s="403" t="s">
        <v>485</v>
      </c>
      <c r="BZ16" s="403" t="n">
        <v>426</v>
      </c>
      <c r="CA16" s="405" t="s">
        <v>658</v>
      </c>
      <c r="CB16" s="403" t="n">
        <v>426</v>
      </c>
      <c r="CL16" s="418" t="n">
        <v>113</v>
      </c>
      <c r="CM16" s="419" t="s">
        <v>656</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7</v>
      </c>
      <c r="BW18" s="404" t="s">
        <v>666</v>
      </c>
      <c r="BX18" s="403" t="s">
        <v>487</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9</v>
      </c>
      <c r="BW19" s="404" t="s">
        <v>490</v>
      </c>
      <c r="BX19" s="403" t="s">
        <v>489</v>
      </c>
      <c r="BZ19" s="403" t="n">
        <v>432</v>
      </c>
      <c r="CA19" s="405" t="s">
        <v>673</v>
      </c>
      <c r="CB19" s="403" t="n">
        <v>432</v>
      </c>
      <c r="CL19" s="418" t="n">
        <v>121</v>
      </c>
      <c r="CM19" s="419" t="s">
        <v>665</v>
      </c>
      <c r="CP19" s="389" t="str">
        <f aca="false">BS20&amp;" - "&amp;BT20</f>
        <v>130 - Опште услуге</v>
      </c>
      <c r="CU19" s="403" t="s">
        <v>489</v>
      </c>
      <c r="CV19" s="404" t="s">
        <v>490</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2</v>
      </c>
      <c r="CB20" s="403" t="n">
        <v>433</v>
      </c>
      <c r="CL20" s="418" t="n">
        <v>122</v>
      </c>
      <c r="CM20" s="419" t="s">
        <v>672</v>
      </c>
      <c r="CP20" s="389" t="str">
        <f aca="false">BS21&amp;" - "&amp;BT21</f>
        <v>131 - Опште кадровске услуге</v>
      </c>
      <c r="CU20" s="431" t="n">
        <v>56</v>
      </c>
      <c r="CV20" s="404" t="s">
        <v>492</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8</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2</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7</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4</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5</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4</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5</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9</v>
      </c>
      <c r="F41" s="451" t="s">
        <v>538</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60</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2</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1</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3</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5</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8</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4</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7</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0</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8</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4</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8</v>
      </c>
      <c r="C154" s="410" t="s">
        <v>1205</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1</v>
      </c>
      <c r="C246" s="389" t="s">
        <v>1396</v>
      </c>
      <c r="D246" s="517" t="s">
        <v>1397</v>
      </c>
      <c r="E246" s="517" t="s">
        <v>532</v>
      </c>
      <c r="F246" s="489"/>
      <c r="G246" s="489"/>
      <c r="P246" s="512"/>
      <c r="Q246" s="512"/>
      <c r="BF246" s="401"/>
      <c r="BG246" s="401"/>
    </row>
    <row r="247" customFormat="false" ht="15" hidden="false" customHeight="true" outlineLevel="0" collapsed="false">
      <c r="B247" s="490" t="s">
        <v>542</v>
      </c>
      <c r="C247" s="389" t="s">
        <v>1398</v>
      </c>
      <c r="D247" s="517" t="s">
        <v>543</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2-10-11T08:02:22Z</dcterms:modified>
  <cp:revision>0</cp:revision>
  <dc:subject/>
  <dc:title/>
</cp:coreProperties>
</file>